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Installation Disque Backup et configuration</t>
  </si>
  <si>
    <t xml:space="preserve">€</t>
  </si>
  <si>
    <t xml:space="preserve">Installation Antivirus NOD32</t>
  </si>
  <si>
    <t xml:space="preserve">Suppression Virus et Spywares sur portable</t>
  </si>
  <si>
    <t xml:space="preserve">licence AV NOD32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8" activeCellId="0" sqref="L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1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60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9</v>
      </c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 t="s">
        <v>20</v>
      </c>
      <c r="D45" s="9"/>
      <c r="E45" s="9"/>
      <c r="F45" s="9"/>
      <c r="G45" s="26"/>
      <c r="H45" s="27"/>
      <c r="I45" s="28" t="n">
        <v>48.76</v>
      </c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1</v>
      </c>
      <c r="I49" s="53" t="n">
        <f aca="false">SUM(I23:I47)</f>
        <v>108.76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2</v>
      </c>
      <c r="G52" s="55" t="n">
        <v>0.21</v>
      </c>
      <c r="I52" s="53" t="n">
        <f aca="false">I49*G52</f>
        <v>22.8396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3</v>
      </c>
      <c r="H55" s="9"/>
      <c r="I55" s="59" t="n">
        <f aca="false">I49+I52</f>
        <v>131.5996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4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5</v>
      </c>
      <c r="I61" s="59" t="n">
        <f aca="false">I55-I58</f>
        <v>-1068.4004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6</v>
      </c>
      <c r="E64" s="3" t="s">
        <v>27</v>
      </c>
      <c r="F64" s="10" t="n">
        <f aca="false">C12</f>
        <v>1</v>
      </c>
      <c r="G64" s="5" t="s">
        <v>28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9</v>
      </c>
      <c r="D66" s="67"/>
      <c r="G66" s="68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2:31Z</dcterms:modified>
  <cp:revision>0</cp:revision>
  <dc:subject/>
  <dc:title/>
</cp:coreProperties>
</file>